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5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B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-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4.37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s="3" customFormat="true" ht="13.5" hidden="false" customHeight="true" outlineLevel="0" collapsed="false">
      <c r="A8" s="16" t="s">
        <v>20</v>
      </c>
      <c r="B8" s="17" t="n">
        <v>104626533</v>
      </c>
      <c r="C8" s="17" t="n">
        <v>102940339</v>
      </c>
      <c r="D8" s="17" t="n">
        <v>16986879</v>
      </c>
      <c r="E8" s="17" t="n">
        <v>483061</v>
      </c>
      <c r="F8" s="17" t="n">
        <v>107083</v>
      </c>
      <c r="G8" s="17" t="n">
        <v>85261325</v>
      </c>
      <c r="H8" s="17" t="n">
        <v>101991</v>
      </c>
      <c r="I8" s="17" t="n">
        <v>1686194</v>
      </c>
    </row>
    <row r="9" s="3" customFormat="true" ht="13.5" hidden="false" customHeight="true" outlineLevel="0" collapsed="false">
      <c r="A9" s="18" t="s">
        <v>21</v>
      </c>
      <c r="B9" s="19" t="n">
        <v>4326998</v>
      </c>
      <c r="C9" s="19" t="n">
        <v>4270069</v>
      </c>
      <c r="D9" s="19" t="n">
        <v>559591</v>
      </c>
      <c r="E9" s="19" t="n">
        <v>27158</v>
      </c>
      <c r="F9" s="19" t="n">
        <v>3853</v>
      </c>
      <c r="G9" s="19" t="n">
        <v>3677873</v>
      </c>
      <c r="H9" s="19" t="n">
        <v>1594</v>
      </c>
      <c r="I9" s="19" t="n">
        <v>56929</v>
      </c>
    </row>
    <row r="10" s="3" customFormat="true" ht="13.5" hidden="false" customHeight="true" outlineLevel="0" collapsed="false">
      <c r="A10" s="18" t="s">
        <v>22</v>
      </c>
      <c r="B10" s="19" t="n">
        <v>1316432</v>
      </c>
      <c r="C10" s="19" t="n">
        <v>1294707</v>
      </c>
      <c r="D10" s="19" t="n">
        <v>326251</v>
      </c>
      <c r="E10" s="19" t="n">
        <v>3227</v>
      </c>
      <c r="F10" s="19" t="n">
        <v>1542</v>
      </c>
      <c r="G10" s="19" t="n">
        <v>963008</v>
      </c>
      <c r="H10" s="19" t="n">
        <v>679</v>
      </c>
      <c r="I10" s="19" t="n">
        <v>21725</v>
      </c>
    </row>
    <row r="11" s="3" customFormat="true" ht="13.5" hidden="false" customHeight="true" outlineLevel="0" collapsed="false">
      <c r="A11" s="18" t="s">
        <v>23</v>
      </c>
      <c r="B11" s="19" t="n">
        <v>1321918</v>
      </c>
      <c r="C11" s="19" t="n">
        <v>1239066</v>
      </c>
      <c r="D11" s="19" t="n">
        <v>271398</v>
      </c>
      <c r="E11" s="19" t="n">
        <v>2164</v>
      </c>
      <c r="F11" s="19" t="n">
        <v>838</v>
      </c>
      <c r="G11" s="19" t="n">
        <v>1018038</v>
      </c>
      <c r="H11" s="19" t="n">
        <v>628</v>
      </c>
      <c r="I11" s="19" t="n">
        <v>28852</v>
      </c>
    </row>
    <row r="12" s="3" customFormat="true" ht="13.5" hidden="false" customHeight="true" outlineLevel="0" collapsed="false">
      <c r="A12" s="18" t="s">
        <v>24</v>
      </c>
      <c r="B12" s="19" t="n">
        <v>2010913</v>
      </c>
      <c r="C12" s="19" t="n">
        <v>1958872</v>
      </c>
      <c r="D12" s="19" t="n">
        <v>316857</v>
      </c>
      <c r="E12" s="19" t="n">
        <v>12628</v>
      </c>
      <c r="F12" s="19" t="n">
        <v>5537</v>
      </c>
      <c r="G12" s="19" t="n">
        <v>1622689</v>
      </c>
      <c r="H12" s="19" t="n">
        <v>1161</v>
      </c>
      <c r="I12" s="19" t="n">
        <v>52041</v>
      </c>
    </row>
    <row r="13" s="3" customFormat="true" ht="13.5" hidden="false" customHeight="true" outlineLevel="0" collapsed="false">
      <c r="A13" s="18" t="s">
        <v>25</v>
      </c>
      <c r="B13" s="19" t="n">
        <v>1152943</v>
      </c>
      <c r="C13" s="19" t="n">
        <v>1807570</v>
      </c>
      <c r="D13" s="19" t="n">
        <v>207352</v>
      </c>
      <c r="E13" s="19" t="n">
        <v>1895</v>
      </c>
      <c r="F13" s="19" t="n">
        <v>253</v>
      </c>
      <c r="G13" s="19" t="n">
        <v>878001</v>
      </c>
      <c r="H13" s="19" t="n">
        <v>69</v>
      </c>
      <c r="I13" s="19" t="n">
        <v>65373</v>
      </c>
    </row>
    <row r="14" s="3" customFormat="true" ht="13.5" hidden="false" customHeight="true" outlineLevel="0" collapsed="false">
      <c r="A14" s="18" t="s">
        <v>26</v>
      </c>
      <c r="B14" s="19" t="n">
        <v>1786630</v>
      </c>
      <c r="C14" s="19" t="n">
        <v>1747232</v>
      </c>
      <c r="D14" s="19" t="n">
        <v>323665</v>
      </c>
      <c r="E14" s="19" t="n">
        <v>2954</v>
      </c>
      <c r="F14" s="19" t="n">
        <v>1974</v>
      </c>
      <c r="G14" s="19" t="n">
        <v>1416264</v>
      </c>
      <c r="H14" s="19" t="n">
        <v>2375</v>
      </c>
      <c r="I14" s="19" t="n">
        <v>39398</v>
      </c>
    </row>
    <row r="15" s="3" customFormat="true" ht="13.5" hidden="false" customHeight="true" outlineLevel="0" collapsed="false">
      <c r="A15" s="18" t="s">
        <v>27</v>
      </c>
      <c r="B15" s="19" t="n">
        <v>2210353</v>
      </c>
      <c r="C15" s="19" t="n">
        <v>2151907</v>
      </c>
      <c r="D15" s="19" t="n">
        <v>247881</v>
      </c>
      <c r="E15" s="19" t="n">
        <v>10899</v>
      </c>
      <c r="F15" s="19" t="n">
        <v>4798</v>
      </c>
      <c r="G15" s="19" t="n">
        <v>1886888</v>
      </c>
      <c r="H15" s="19" t="n">
        <v>1441</v>
      </c>
      <c r="I15" s="19" t="n">
        <v>58446</v>
      </c>
    </row>
    <row r="16" s="3" customFormat="true" ht="13.5" hidden="false" customHeight="true" outlineLevel="0" collapsed="false">
      <c r="A16" s="18" t="s">
        <v>28</v>
      </c>
      <c r="B16" s="19" t="n">
        <v>2405880</v>
      </c>
      <c r="C16" s="19" t="n">
        <v>2358492</v>
      </c>
      <c r="D16" s="19" t="n">
        <v>311741</v>
      </c>
      <c r="E16" s="19" t="n">
        <v>9706</v>
      </c>
      <c r="F16" s="19" t="n">
        <v>1104</v>
      </c>
      <c r="G16" s="19" t="n">
        <v>2033623</v>
      </c>
      <c r="H16" s="19" t="n">
        <v>2318</v>
      </c>
      <c r="I16" s="19" t="n">
        <v>47388</v>
      </c>
    </row>
    <row r="17" s="3" customFormat="true" ht="13.5" hidden="false" customHeight="true" outlineLevel="0" collapsed="false">
      <c r="A17" s="18" t="s">
        <v>29</v>
      </c>
      <c r="B17" s="19" t="n">
        <v>1873995</v>
      </c>
      <c r="C17" s="19" t="n">
        <v>1864278</v>
      </c>
      <c r="D17" s="19" t="n">
        <v>311640</v>
      </c>
      <c r="E17" s="19" t="n">
        <v>5968</v>
      </c>
      <c r="F17" s="19" t="n">
        <v>483</v>
      </c>
      <c r="G17" s="19" t="n">
        <v>1546027</v>
      </c>
      <c r="H17" s="19" t="n">
        <v>160</v>
      </c>
      <c r="I17" s="19" t="n">
        <v>9717</v>
      </c>
    </row>
    <row r="18" s="3" customFormat="true" ht="13.5" hidden="false" customHeight="true" outlineLevel="0" collapsed="false">
      <c r="A18" s="18" t="s">
        <v>30</v>
      </c>
      <c r="B18" s="19" t="n">
        <v>1812007</v>
      </c>
      <c r="C18" s="19" t="n">
        <v>1768250</v>
      </c>
      <c r="D18" s="19" t="n">
        <v>233684</v>
      </c>
      <c r="E18" s="19" t="n">
        <v>3516</v>
      </c>
      <c r="F18" s="19" t="n">
        <v>3440</v>
      </c>
      <c r="G18" s="19" t="n">
        <v>1526219</v>
      </c>
      <c r="H18" s="19" t="n">
        <v>1391</v>
      </c>
      <c r="I18" s="19" t="n">
        <v>43757</v>
      </c>
    </row>
    <row r="19" s="3" customFormat="true" ht="13.5" hidden="false" customHeight="true" outlineLevel="0" collapsed="false">
      <c r="A19" s="18" t="s">
        <v>31</v>
      </c>
      <c r="B19" s="19" t="n">
        <v>3612294</v>
      </c>
      <c r="C19" s="19" t="n">
        <v>3545123</v>
      </c>
      <c r="D19" s="19" t="n">
        <v>626346</v>
      </c>
      <c r="E19" s="19" t="n">
        <v>6385</v>
      </c>
      <c r="F19" s="19" t="n">
        <v>1164</v>
      </c>
      <c r="G19" s="19" t="n">
        <v>2910539</v>
      </c>
      <c r="H19" s="19" t="n">
        <v>689</v>
      </c>
      <c r="I19" s="19" t="n">
        <v>67171</v>
      </c>
    </row>
    <row r="20" s="3" customFormat="true" ht="13.5" hidden="false" customHeight="true" outlineLevel="0" collapsed="false">
      <c r="A20" s="18" t="s">
        <v>32</v>
      </c>
      <c r="B20" s="19" t="n">
        <v>3500208</v>
      </c>
      <c r="C20" s="19" t="n">
        <v>3446839</v>
      </c>
      <c r="D20" s="19" t="n">
        <v>454092</v>
      </c>
      <c r="E20" s="19" t="n">
        <v>9890</v>
      </c>
      <c r="F20" s="19" t="n">
        <v>2122</v>
      </c>
      <c r="G20" s="19" t="n">
        <v>2980531</v>
      </c>
      <c r="H20" s="19" t="n">
        <v>204</v>
      </c>
      <c r="I20" s="19" t="n">
        <v>53369</v>
      </c>
    </row>
    <row r="21" s="3" customFormat="true" ht="13.5" hidden="false" customHeight="true" outlineLevel="0" collapsed="false">
      <c r="A21" s="18" t="s">
        <v>33</v>
      </c>
      <c r="B21" s="19" t="n">
        <v>11096126</v>
      </c>
      <c r="C21" s="19" t="n">
        <v>11095530</v>
      </c>
      <c r="D21" s="19" t="n">
        <v>1633973</v>
      </c>
      <c r="E21" s="19" t="n">
        <v>51</v>
      </c>
      <c r="F21" s="19" t="n">
        <v>2</v>
      </c>
      <c r="G21" s="19" t="n">
        <v>9461504</v>
      </c>
      <c r="H21" s="19" t="s">
        <v>34</v>
      </c>
      <c r="I21" s="19" t="n">
        <v>596</v>
      </c>
    </row>
    <row r="22" s="3" customFormat="true" ht="13.5" hidden="false" customHeight="true" outlineLevel="0" collapsed="false">
      <c r="A22" s="18" t="s">
        <v>35</v>
      </c>
      <c r="B22" s="19" t="n">
        <v>5533630</v>
      </c>
      <c r="C22" s="19" t="n">
        <v>5446508</v>
      </c>
      <c r="D22" s="19" t="n">
        <v>1125348</v>
      </c>
      <c r="E22" s="19" t="n">
        <v>7307</v>
      </c>
      <c r="F22" s="19" t="n">
        <v>2998</v>
      </c>
      <c r="G22" s="19" t="n">
        <v>4308012</v>
      </c>
      <c r="H22" s="19" t="n">
        <v>2843</v>
      </c>
      <c r="I22" s="19" t="n">
        <v>87122</v>
      </c>
    </row>
    <row r="23" s="3" customFormat="true" ht="13.5" hidden="false" customHeight="true" outlineLevel="0" collapsed="false">
      <c r="A23" s="18" t="s">
        <v>36</v>
      </c>
      <c r="B23" s="19" t="n">
        <v>2881779</v>
      </c>
      <c r="C23" s="19" t="n">
        <v>2790207</v>
      </c>
      <c r="D23" s="19" t="n">
        <v>459541</v>
      </c>
      <c r="E23" s="19" t="n">
        <v>3050</v>
      </c>
      <c r="F23" s="19" t="n">
        <v>2487</v>
      </c>
      <c r="G23" s="19" t="n">
        <v>2316715</v>
      </c>
      <c r="H23" s="19" t="n">
        <v>8414</v>
      </c>
      <c r="I23" s="19" t="n">
        <v>91572</v>
      </c>
    </row>
    <row r="24" s="3" customFormat="true" ht="13.5" hidden="false" customHeight="true" outlineLevel="0" collapsed="false">
      <c r="A24" s="18" t="s">
        <v>37</v>
      </c>
      <c r="B24" s="19" t="n">
        <v>1182291</v>
      </c>
      <c r="C24" s="19" t="n">
        <v>1159149</v>
      </c>
      <c r="D24" s="19" t="n">
        <v>170218</v>
      </c>
      <c r="E24" s="19" t="n">
        <v>7944</v>
      </c>
      <c r="F24" s="19" t="n">
        <v>829</v>
      </c>
      <c r="G24" s="19" t="n">
        <v>979092</v>
      </c>
      <c r="H24" s="19" t="n">
        <v>1066</v>
      </c>
      <c r="I24" s="19" t="n">
        <v>23142</v>
      </c>
    </row>
    <row r="25" s="3" customFormat="true" ht="13.5" hidden="false" customHeight="true" outlineLevel="0" collapsed="false">
      <c r="A25" s="18" t="s">
        <v>38</v>
      </c>
      <c r="B25" s="19" t="n">
        <v>1053518</v>
      </c>
      <c r="C25" s="19" t="n">
        <v>1025354</v>
      </c>
      <c r="D25" s="19" t="n">
        <v>83634</v>
      </c>
      <c r="E25" s="19" t="n">
        <v>2238</v>
      </c>
      <c r="F25" s="19" t="n">
        <v>3195</v>
      </c>
      <c r="G25" s="19" t="n">
        <v>936190</v>
      </c>
      <c r="H25" s="19" t="n">
        <v>97</v>
      </c>
      <c r="I25" s="19" t="n">
        <v>28164</v>
      </c>
    </row>
    <row r="26" s="3" customFormat="true" ht="13.5" hidden="false" customHeight="true" outlineLevel="0" collapsed="false">
      <c r="A26" s="18" t="s">
        <v>39</v>
      </c>
      <c r="B26" s="19" t="n">
        <v>698224</v>
      </c>
      <c r="C26" s="19" t="n">
        <v>685427</v>
      </c>
      <c r="D26" s="19" t="n">
        <v>126713</v>
      </c>
      <c r="E26" s="19" t="n">
        <v>1757</v>
      </c>
      <c r="F26" s="19" t="n">
        <v>438</v>
      </c>
      <c r="G26" s="19" t="n">
        <v>556469</v>
      </c>
      <c r="H26" s="19" t="n">
        <v>50</v>
      </c>
      <c r="I26" s="19" t="n">
        <v>12797</v>
      </c>
    </row>
    <row r="27" s="3" customFormat="true" ht="13.5" hidden="false" customHeight="true" outlineLevel="0" collapsed="false">
      <c r="A27" s="18" t="s">
        <v>40</v>
      </c>
      <c r="B27" s="19" t="n">
        <v>856868</v>
      </c>
      <c r="C27" s="19" t="n">
        <v>835833</v>
      </c>
      <c r="D27" s="19" t="n">
        <v>158192</v>
      </c>
      <c r="E27" s="19" t="n">
        <v>2786</v>
      </c>
      <c r="F27" s="19" t="n">
        <v>1144</v>
      </c>
      <c r="G27" s="19" t="n">
        <v>672781</v>
      </c>
      <c r="H27" s="19" t="n">
        <v>930</v>
      </c>
      <c r="I27" s="19" t="n">
        <v>21035</v>
      </c>
    </row>
    <row r="28" s="3" customFormat="true" ht="13.5" hidden="false" customHeight="true" outlineLevel="0" collapsed="false">
      <c r="A28" s="18" t="s">
        <v>41</v>
      </c>
      <c r="B28" s="19" t="n">
        <v>2458765</v>
      </c>
      <c r="C28" s="19" t="n">
        <v>2413348</v>
      </c>
      <c r="D28" s="19" t="n">
        <v>381141</v>
      </c>
      <c r="E28" s="19" t="n">
        <v>1118</v>
      </c>
      <c r="F28" s="19" t="n">
        <v>195</v>
      </c>
      <c r="G28" s="19" t="n">
        <v>2030768</v>
      </c>
      <c r="H28" s="19" t="n">
        <v>126</v>
      </c>
      <c r="I28" s="19" t="n">
        <v>45417</v>
      </c>
    </row>
    <row r="29" s="3" customFormat="true" ht="13.5" hidden="false" customHeight="true" outlineLevel="0" collapsed="false">
      <c r="A29" s="18" t="s">
        <v>42</v>
      </c>
      <c r="B29" s="19" t="n">
        <v>1958214</v>
      </c>
      <c r="C29" s="19" t="n">
        <v>1920371</v>
      </c>
      <c r="D29" s="19" t="n">
        <v>350232</v>
      </c>
      <c r="E29" s="19" t="n">
        <v>7526</v>
      </c>
      <c r="F29" s="19" t="n">
        <v>1072</v>
      </c>
      <c r="G29" s="19" t="n">
        <v>1561193</v>
      </c>
      <c r="H29" s="19" t="n">
        <v>348</v>
      </c>
      <c r="I29" s="19" t="n">
        <v>37843</v>
      </c>
    </row>
    <row r="30" s="3" customFormat="true" ht="13.5" hidden="false" customHeight="true" outlineLevel="0" collapsed="false">
      <c r="A30" s="18" t="s">
        <v>43</v>
      </c>
      <c r="B30" s="19" t="n">
        <v>3881046</v>
      </c>
      <c r="C30" s="19" t="n">
        <v>3780869</v>
      </c>
      <c r="D30" s="19" t="n">
        <v>529986</v>
      </c>
      <c r="E30" s="19" t="n">
        <v>9072</v>
      </c>
      <c r="F30" s="19" t="n">
        <v>7712</v>
      </c>
      <c r="G30" s="19" t="n">
        <v>3232248</v>
      </c>
      <c r="H30" s="19" t="n">
        <v>1851</v>
      </c>
      <c r="I30" s="19" t="n">
        <v>100177</v>
      </c>
    </row>
    <row r="31" s="3" customFormat="true" ht="13.5" hidden="false" customHeight="true" outlineLevel="0" collapsed="false">
      <c r="A31" s="18" t="s">
        <v>44</v>
      </c>
      <c r="B31" s="19" t="n">
        <v>5911359</v>
      </c>
      <c r="C31" s="19" t="n">
        <v>5861717</v>
      </c>
      <c r="D31" s="19" t="n">
        <v>1096450</v>
      </c>
      <c r="E31" s="19" t="n">
        <v>43651</v>
      </c>
      <c r="F31" s="19" t="n">
        <v>2597</v>
      </c>
      <c r="G31" s="19" t="n">
        <v>4709950</v>
      </c>
      <c r="H31" s="19" t="n">
        <v>9069</v>
      </c>
      <c r="I31" s="19" t="n">
        <v>49642</v>
      </c>
    </row>
    <row r="32" s="3" customFormat="true" ht="13.5" hidden="false" customHeight="true" outlineLevel="0" collapsed="false">
      <c r="A32" s="18" t="s">
        <v>45</v>
      </c>
      <c r="B32" s="19" t="n">
        <v>1366013</v>
      </c>
      <c r="C32" s="19" t="n">
        <v>1339170</v>
      </c>
      <c r="D32" s="19" t="n">
        <v>181858</v>
      </c>
      <c r="E32" s="19" t="n">
        <v>5430</v>
      </c>
      <c r="F32" s="19" t="n">
        <v>588</v>
      </c>
      <c r="G32" s="19" t="n">
        <v>1151166</v>
      </c>
      <c r="H32" s="19" t="n">
        <v>128</v>
      </c>
      <c r="I32" s="19" t="n">
        <v>26843</v>
      </c>
    </row>
    <row r="33" s="3" customFormat="true" ht="13.5" hidden="false" customHeight="true" outlineLevel="0" collapsed="false">
      <c r="A33" s="18" t="s">
        <v>46</v>
      </c>
      <c r="B33" s="19" t="n">
        <v>904917</v>
      </c>
      <c r="C33" s="19" t="n">
        <v>888805</v>
      </c>
      <c r="D33" s="19" t="n">
        <v>150429</v>
      </c>
      <c r="E33" s="19" t="n">
        <v>2715</v>
      </c>
      <c r="F33" s="19" t="n">
        <v>1109</v>
      </c>
      <c r="G33" s="19" t="n">
        <v>733484</v>
      </c>
      <c r="H33" s="19" t="n">
        <v>1068</v>
      </c>
      <c r="I33" s="19" t="n">
        <v>16112</v>
      </c>
    </row>
    <row r="34" s="3" customFormat="true" ht="13.5" hidden="false" customHeight="true" outlineLevel="0" collapsed="false">
      <c r="A34" s="18" t="s">
        <v>47</v>
      </c>
      <c r="B34" s="19" t="n">
        <v>2062411</v>
      </c>
      <c r="C34" s="19" t="n">
        <v>2050157</v>
      </c>
      <c r="D34" s="19" t="n">
        <v>436859</v>
      </c>
      <c r="E34" s="19" t="n">
        <v>7003</v>
      </c>
      <c r="F34" s="19" t="n">
        <v>3750</v>
      </c>
      <c r="G34" s="19" t="n">
        <v>1597209</v>
      </c>
      <c r="H34" s="19" t="n">
        <v>5336</v>
      </c>
      <c r="I34" s="19" t="n">
        <v>12254</v>
      </c>
    </row>
    <row r="35" s="3" customFormat="true" ht="13.5" hidden="false" customHeight="true" outlineLevel="0" collapsed="false">
      <c r="A35" s="18" t="s">
        <v>48</v>
      </c>
      <c r="B35" s="19" t="n">
        <v>7102420</v>
      </c>
      <c r="C35" s="19" t="n">
        <v>7022952</v>
      </c>
      <c r="D35" s="19" t="n">
        <v>1595638</v>
      </c>
      <c r="E35" s="19" t="n">
        <v>156422</v>
      </c>
      <c r="F35" s="19" t="n">
        <v>6692</v>
      </c>
      <c r="G35" s="19" t="n">
        <v>5248488</v>
      </c>
      <c r="H35" s="19" t="n">
        <v>15712</v>
      </c>
      <c r="I35" s="19" t="n">
        <v>79468</v>
      </c>
    </row>
    <row r="36" s="3" customFormat="true" ht="13.5" hidden="false" customHeight="true" outlineLevel="0" collapsed="false">
      <c r="A36" s="18" t="s">
        <v>49</v>
      </c>
      <c r="B36" s="19" t="n">
        <v>4186359</v>
      </c>
      <c r="C36" s="19" t="n">
        <v>4097373</v>
      </c>
      <c r="D36" s="19" t="n">
        <v>755384</v>
      </c>
      <c r="E36" s="19" t="n">
        <v>36890</v>
      </c>
      <c r="F36" s="19" t="n">
        <v>9779</v>
      </c>
      <c r="G36" s="19" t="n">
        <v>3283936</v>
      </c>
      <c r="H36" s="19" t="n">
        <v>11384</v>
      </c>
      <c r="I36" s="19" t="n">
        <v>88986</v>
      </c>
    </row>
    <row r="37" s="3" customFormat="true" ht="13.5" hidden="false" customHeight="true" outlineLevel="0" collapsed="false">
      <c r="A37" s="18" t="s">
        <v>50</v>
      </c>
      <c r="B37" s="19" t="n">
        <v>791316</v>
      </c>
      <c r="C37" s="19" t="n">
        <v>783800</v>
      </c>
      <c r="D37" s="19" t="n">
        <v>131656</v>
      </c>
      <c r="E37" s="19" t="n">
        <v>5076</v>
      </c>
      <c r="F37" s="19" t="n">
        <v>804</v>
      </c>
      <c r="G37" s="19" t="n">
        <v>646187</v>
      </c>
      <c r="H37" s="19" t="n">
        <v>77</v>
      </c>
      <c r="I37" s="19" t="n">
        <v>7516</v>
      </c>
    </row>
    <row r="38" s="3" customFormat="true" ht="13.5" hidden="false" customHeight="true" outlineLevel="0" collapsed="false">
      <c r="A38" s="18" t="s">
        <v>51</v>
      </c>
      <c r="B38" s="19" t="n">
        <v>795028</v>
      </c>
      <c r="C38" s="19" t="n">
        <v>774986</v>
      </c>
      <c r="D38" s="19" t="n">
        <v>154843</v>
      </c>
      <c r="E38" s="19" t="n">
        <v>2890</v>
      </c>
      <c r="F38" s="19" t="s">
        <v>34</v>
      </c>
      <c r="G38" s="19" t="n">
        <v>617172</v>
      </c>
      <c r="H38" s="19" t="n">
        <v>81</v>
      </c>
      <c r="I38" s="19" t="n">
        <v>20042</v>
      </c>
    </row>
    <row r="39" s="3" customFormat="true" ht="13.5" hidden="false" customHeight="true" outlineLevel="0" collapsed="false">
      <c r="A39" s="18" t="s">
        <v>52</v>
      </c>
      <c r="B39" s="19" t="n">
        <v>603428</v>
      </c>
      <c r="C39" s="19" t="n">
        <v>600054</v>
      </c>
      <c r="D39" s="19" t="n">
        <v>97124</v>
      </c>
      <c r="E39" s="19" t="n">
        <v>1472</v>
      </c>
      <c r="F39" s="19" t="n">
        <v>176</v>
      </c>
      <c r="G39" s="19" t="n">
        <v>500843</v>
      </c>
      <c r="H39" s="19" t="n">
        <v>439</v>
      </c>
      <c r="I39" s="19" t="n">
        <v>3374</v>
      </c>
    </row>
    <row r="40" s="3" customFormat="true" ht="13.5" hidden="false" customHeight="true" outlineLevel="0" collapsed="false">
      <c r="A40" s="18" t="s">
        <v>53</v>
      </c>
      <c r="B40" s="19" t="n">
        <v>630989</v>
      </c>
      <c r="C40" s="19" t="n">
        <v>617578</v>
      </c>
      <c r="D40" s="19" t="n">
        <v>86972</v>
      </c>
      <c r="E40" s="19" t="n">
        <v>703</v>
      </c>
      <c r="F40" s="19" t="n">
        <v>899</v>
      </c>
      <c r="G40" s="19" t="n">
        <v>523762</v>
      </c>
      <c r="H40" s="19" t="n">
        <v>5242</v>
      </c>
      <c r="I40" s="19" t="n">
        <v>13411</v>
      </c>
    </row>
    <row r="41" s="3" customFormat="true" ht="13.5" hidden="false" customHeight="true" outlineLevel="0" collapsed="false">
      <c r="A41" s="18" t="s">
        <v>54</v>
      </c>
      <c r="B41" s="19" t="n">
        <v>1926557</v>
      </c>
      <c r="C41" s="19" t="n">
        <v>1898252</v>
      </c>
      <c r="D41" s="19" t="n">
        <v>287729</v>
      </c>
      <c r="E41" s="19" t="n">
        <v>13047</v>
      </c>
      <c r="F41" s="19" t="n">
        <v>2268</v>
      </c>
      <c r="G41" s="19" t="n">
        <v>1593841</v>
      </c>
      <c r="H41" s="19" t="n">
        <v>1367</v>
      </c>
      <c r="I41" s="19" t="n">
        <v>28305</v>
      </c>
    </row>
    <row r="42" s="3" customFormat="true" ht="13.5" hidden="false" customHeight="true" outlineLevel="0" collapsed="false">
      <c r="A42" s="18" t="s">
        <v>55</v>
      </c>
      <c r="B42" s="19" t="n">
        <v>2145299</v>
      </c>
      <c r="C42" s="19" t="n">
        <v>2133039</v>
      </c>
      <c r="D42" s="19" t="n">
        <v>377971</v>
      </c>
      <c r="E42" s="19" t="n">
        <v>4546</v>
      </c>
      <c r="F42" s="19" t="n">
        <v>1097</v>
      </c>
      <c r="G42" s="19" t="n">
        <v>1749070</v>
      </c>
      <c r="H42" s="19" t="n">
        <v>355</v>
      </c>
      <c r="I42" s="19" t="n">
        <v>12260</v>
      </c>
    </row>
    <row r="43" s="3" customFormat="true" ht="13.5" hidden="false" customHeight="true" outlineLevel="0" collapsed="false">
      <c r="A43" s="18" t="s">
        <v>56</v>
      </c>
      <c r="B43" s="19" t="n">
        <v>1511537</v>
      </c>
      <c r="C43" s="19" t="n">
        <v>1484221</v>
      </c>
      <c r="D43" s="19" t="n">
        <v>181117</v>
      </c>
      <c r="E43" s="19" t="n">
        <v>8305</v>
      </c>
      <c r="F43" s="19" t="n">
        <v>2565</v>
      </c>
      <c r="G43" s="19" t="n">
        <v>1291392</v>
      </c>
      <c r="H43" s="19" t="n">
        <v>842</v>
      </c>
      <c r="I43" s="19" t="n">
        <v>27316</v>
      </c>
    </row>
    <row r="44" s="3" customFormat="true" ht="13.5" hidden="false" customHeight="true" outlineLevel="0" collapsed="false">
      <c r="A44" s="18" t="s">
        <v>57</v>
      </c>
      <c r="B44" s="19" t="n">
        <v>717478</v>
      </c>
      <c r="C44" s="19" t="n">
        <v>702355</v>
      </c>
      <c r="D44" s="19" t="n">
        <v>115267</v>
      </c>
      <c r="E44" s="19" t="n">
        <v>4459</v>
      </c>
      <c r="F44" s="19" t="n">
        <v>473</v>
      </c>
      <c r="G44" s="19" t="n">
        <v>582047</v>
      </c>
      <c r="H44" s="19" t="n">
        <v>109</v>
      </c>
      <c r="I44" s="19" t="n">
        <v>15123</v>
      </c>
    </row>
    <row r="45" s="3" customFormat="true" ht="13.5" hidden="false" customHeight="true" outlineLevel="0" collapsed="false">
      <c r="A45" s="18" t="s">
        <v>58</v>
      </c>
      <c r="B45" s="19" t="n">
        <v>888598</v>
      </c>
      <c r="C45" s="19" t="n">
        <v>870791</v>
      </c>
      <c r="D45" s="19" t="n">
        <v>119198</v>
      </c>
      <c r="E45" s="19" t="n">
        <v>2756</v>
      </c>
      <c r="F45" s="19" t="n">
        <v>1046</v>
      </c>
      <c r="G45" s="19" t="n">
        <v>747706</v>
      </c>
      <c r="H45" s="19" t="n">
        <v>85</v>
      </c>
      <c r="I45" s="19" t="n">
        <v>17807</v>
      </c>
    </row>
    <row r="46" s="3" customFormat="true" ht="13.5" hidden="false" customHeight="true" outlineLevel="0" collapsed="false">
      <c r="A46" s="18" t="s">
        <v>59</v>
      </c>
      <c r="B46" s="19" t="n">
        <v>1400748</v>
      </c>
      <c r="C46" s="19" t="n">
        <v>1374342</v>
      </c>
      <c r="D46" s="19" t="n">
        <v>135085</v>
      </c>
      <c r="E46" s="19" t="n">
        <v>9743</v>
      </c>
      <c r="F46" s="19" t="n">
        <v>955</v>
      </c>
      <c r="G46" s="19" t="n">
        <v>1227830</v>
      </c>
      <c r="H46" s="19" t="n">
        <v>729</v>
      </c>
      <c r="I46" s="19" t="n">
        <v>26406</v>
      </c>
    </row>
    <row r="47" s="3" customFormat="true" ht="13.5" hidden="false" customHeight="true" outlineLevel="0" collapsed="false">
      <c r="A47" s="18" t="s">
        <v>60</v>
      </c>
      <c r="B47" s="19" t="n">
        <v>511103</v>
      </c>
      <c r="C47" s="19" t="n">
        <v>503652</v>
      </c>
      <c r="D47" s="19" t="n">
        <v>93039</v>
      </c>
      <c r="E47" s="19" t="n">
        <v>345</v>
      </c>
      <c r="F47" s="19" t="n">
        <v>57</v>
      </c>
      <c r="G47" s="19" t="n">
        <v>410186</v>
      </c>
      <c r="H47" s="19" t="n">
        <v>25</v>
      </c>
      <c r="I47" s="19" t="n">
        <v>7451</v>
      </c>
    </row>
    <row r="48" s="3" customFormat="true" ht="13.5" hidden="false" customHeight="true" outlineLevel="0" collapsed="false">
      <c r="A48" s="18" t="s">
        <v>61</v>
      </c>
      <c r="B48" s="19" t="n">
        <v>3579892</v>
      </c>
      <c r="C48" s="19" t="n">
        <v>3534610</v>
      </c>
      <c r="D48" s="19" t="n">
        <v>525018</v>
      </c>
      <c r="E48" s="19" t="n">
        <v>2517</v>
      </c>
      <c r="F48" s="19" t="n">
        <v>2916</v>
      </c>
      <c r="G48" s="19" t="n">
        <v>2990669</v>
      </c>
      <c r="H48" s="19" t="n">
        <v>13490</v>
      </c>
      <c r="I48" s="19" t="n">
        <v>45282</v>
      </c>
    </row>
    <row r="49" s="3" customFormat="true" ht="13.5" hidden="false" customHeight="true" outlineLevel="0" collapsed="false">
      <c r="A49" s="18" t="s">
        <v>62</v>
      </c>
      <c r="B49" s="19" t="n">
        <v>739856</v>
      </c>
      <c r="C49" s="19" t="n">
        <v>726308</v>
      </c>
      <c r="D49" s="19" t="n">
        <v>77471</v>
      </c>
      <c r="E49" s="19" t="n">
        <v>2869</v>
      </c>
      <c r="F49" s="19" t="n">
        <v>1409</v>
      </c>
      <c r="G49" s="19" t="n">
        <v>643517</v>
      </c>
      <c r="H49" s="19" t="n">
        <v>1042</v>
      </c>
      <c r="I49" s="19" t="n">
        <v>13548</v>
      </c>
    </row>
    <row r="50" s="3" customFormat="true" ht="13.5" hidden="false" customHeight="true" outlineLevel="0" collapsed="false">
      <c r="A50" s="18" t="s">
        <v>63</v>
      </c>
      <c r="B50" s="19" t="n">
        <v>1448380</v>
      </c>
      <c r="C50" s="19" t="n">
        <v>1430622</v>
      </c>
      <c r="D50" s="19" t="n">
        <v>182927</v>
      </c>
      <c r="E50" s="19" t="n">
        <v>4678</v>
      </c>
      <c r="F50" s="19" t="n">
        <v>1664</v>
      </c>
      <c r="G50" s="19" t="n">
        <v>1240308</v>
      </c>
      <c r="H50" s="19" t="n">
        <v>1045</v>
      </c>
      <c r="I50" s="19" t="n">
        <v>17758</v>
      </c>
    </row>
    <row r="51" s="3" customFormat="true" ht="13.5" hidden="false" customHeight="true" outlineLevel="0" collapsed="false">
      <c r="A51" s="18" t="s">
        <v>64</v>
      </c>
      <c r="B51" s="19" t="n">
        <v>1936142</v>
      </c>
      <c r="C51" s="19" t="n">
        <v>1879352</v>
      </c>
      <c r="D51" s="19" t="n">
        <v>310093</v>
      </c>
      <c r="E51" s="19" t="n">
        <v>12477</v>
      </c>
      <c r="F51" s="19" t="n">
        <v>9274</v>
      </c>
      <c r="G51" s="19" t="n">
        <v>1545699</v>
      </c>
      <c r="H51" s="19" t="n">
        <v>1809</v>
      </c>
      <c r="I51" s="19" t="n">
        <v>56790</v>
      </c>
    </row>
    <row r="52" s="3" customFormat="true" ht="13.5" hidden="false" customHeight="true" outlineLevel="0" collapsed="false">
      <c r="A52" s="18" t="s">
        <v>65</v>
      </c>
      <c r="B52" s="19" t="n">
        <v>1197606</v>
      </c>
      <c r="C52" s="19" t="n">
        <v>1176720</v>
      </c>
      <c r="D52" s="19" t="n">
        <v>175781</v>
      </c>
      <c r="E52" s="19" t="n">
        <v>9337</v>
      </c>
      <c r="F52" s="19" t="n">
        <v>1980</v>
      </c>
      <c r="G52" s="19" t="n">
        <v>989460</v>
      </c>
      <c r="H52" s="19" t="n">
        <v>162</v>
      </c>
      <c r="I52" s="19" t="n">
        <v>20886</v>
      </c>
    </row>
    <row r="53" s="3" customFormat="true" ht="13.5" hidden="false" customHeight="true" outlineLevel="0" collapsed="false">
      <c r="A53" s="18" t="s">
        <v>66</v>
      </c>
      <c r="B53" s="19" t="n">
        <v>1189796</v>
      </c>
      <c r="C53" s="19" t="n">
        <v>1162193</v>
      </c>
      <c r="D53" s="19" t="n">
        <v>152287</v>
      </c>
      <c r="E53" s="19" t="n">
        <v>3953</v>
      </c>
      <c r="F53" s="19" t="n">
        <v>2599</v>
      </c>
      <c r="G53" s="19" t="n">
        <v>1001517</v>
      </c>
      <c r="H53" s="19" t="n">
        <v>1837</v>
      </c>
      <c r="I53" s="19" t="n">
        <v>27603</v>
      </c>
    </row>
    <row r="54" s="3" customFormat="true" ht="13.5" hidden="false" customHeight="true" outlineLevel="0" collapsed="false">
      <c r="A54" s="20" t="s">
        <v>67</v>
      </c>
      <c r="B54" s="21" t="n">
        <v>2148269</v>
      </c>
      <c r="C54" s="21" t="n">
        <v>2088289</v>
      </c>
      <c r="D54" s="21" t="n">
        <v>357207</v>
      </c>
      <c r="E54" s="21" t="n">
        <v>2538</v>
      </c>
      <c r="F54" s="21" t="n">
        <v>5206</v>
      </c>
      <c r="G54" s="21" t="n">
        <v>1721214</v>
      </c>
      <c r="H54" s="21" t="n">
        <v>2124</v>
      </c>
      <c r="I54" s="21" t="n">
        <v>59980</v>
      </c>
    </row>
    <row r="55" customFormat="false" ht="13.5" hidden="false" customHeight="true" outlineLevel="0" collapsed="false">
      <c r="J55" s="3"/>
      <c r="K55" s="3"/>
      <c r="L55" s="3"/>
      <c r="M55" s="3"/>
    </row>
    <row r="56" customFormat="false" ht="13.5" hidden="false" customHeight="true" outlineLevel="0" collapsed="false">
      <c r="J56" s="3"/>
      <c r="K56" s="3"/>
      <c r="L56" s="3"/>
      <c r="M56" s="3"/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49:11Z</dcterms:created>
  <dc:creator>m</dc:creator>
  <dc:description/>
  <dc:language>en-US</dc:language>
  <cp:lastModifiedBy>m</cp:lastModifiedBy>
  <dcterms:modified xsi:type="dcterms:W3CDTF">2020-05-07T09:4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